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3.768905894</v>
      </c>
      <c r="F14" s="4" t="n">
        <f aca="false">D20/B8</f>
        <v>98.5784227402984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898433.46924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8307.2244874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38.453741456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5.768905894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94107288358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